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Zał 1'!$A$1:$Q$33</definedName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8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IX. 2004r.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  <si>
    <t xml:space="preserve">Pl. Trzech Krzyzy 3/5, 00-507 Warszawa</t>
  </si>
  <si>
    <t xml:space="preserve">Powiatowy Urząd Pracy                w Bydgoszcz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wieku, poziomu wykształcenia, stażu</t>
  </si>
  <si>
    <t xml:space="preserve">pracy i czasu pozostawania bez pracy</t>
  </si>
  <si>
    <t xml:space="preserve">Stan w końcu trzeciego kwartału 2004 roku Powiat Bydgoski</t>
  </si>
  <si>
    <t xml:space="preserve">Wyszczególnienie </t>
  </si>
  <si>
    <t xml:space="preserve">Liczba bezro-botnych ogółem</t>
  </si>
  <si>
    <t xml:space="preserve">Z tego wg czasu pozostawania bez pracy w miesiącach</t>
  </si>
  <si>
    <t xml:space="preserve">Liczba bezro-botnych kobiet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pow. 24</t>
  </si>
  <si>
    <t xml:space="preserve">Wiek</t>
  </si>
  <si>
    <t xml:space="preserve">  15 - 17 lat</t>
  </si>
  <si>
    <t xml:space="preserve">  18 - 24</t>
  </si>
  <si>
    <t xml:space="preserve">  25 - 34</t>
  </si>
  <si>
    <t xml:space="preserve">  35 - 44</t>
  </si>
  <si>
    <t xml:space="preserve">  45 - 54</t>
  </si>
  <si>
    <t xml:space="preserve">  55 - 59</t>
  </si>
  <si>
    <t xml:space="preserve">  60 - 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  do 1 roku</t>
  </si>
  <si>
    <t xml:space="preserve">  1 - 5</t>
  </si>
  <si>
    <t xml:space="preserve">  5 - 10</t>
  </si>
  <si>
    <t xml:space="preserve">  10 - 20</t>
  </si>
  <si>
    <t xml:space="preserve">16</t>
  </si>
  <si>
    <t xml:space="preserve">  20 - 30</t>
  </si>
  <si>
    <t xml:space="preserve">17</t>
  </si>
  <si>
    <t xml:space="preserve">  30 lat i więcej</t>
  </si>
  <si>
    <t xml:space="preserve">18</t>
  </si>
  <si>
    <t xml:space="preserve">  bez stażu</t>
  </si>
  <si>
    <t xml:space="preserve">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  <charset val="238"/>
    </font>
    <font>
      <sz val="12"/>
      <name val="Arial CE"/>
      <family val="0"/>
      <charset val="238"/>
    </font>
    <font>
      <b val="true"/>
      <sz val="10"/>
      <name val="Courier New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Zał.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549</v>
      </c>
      <c r="F15" s="21" t="n">
        <f aca="false">F16+F19</f>
        <v>257</v>
      </c>
      <c r="G15" s="22" t="n">
        <f aca="false">G16+G19</f>
        <v>257</v>
      </c>
      <c r="H15" s="22" t="n">
        <f aca="false">H16+H19</f>
        <v>113</v>
      </c>
      <c r="I15" s="22" t="n">
        <f aca="false">I16+I19</f>
        <v>6903</v>
      </c>
      <c r="J15" s="22" t="n">
        <f aca="false">J16+J19</f>
        <v>3909</v>
      </c>
      <c r="K15" s="22" t="n">
        <f aca="false">K16+K19</f>
        <v>666</v>
      </c>
      <c r="L15" s="23" t="n">
        <f aca="false">L16+L19</f>
        <v>283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375</v>
      </c>
      <c r="F16" s="27" t="n">
        <v>170</v>
      </c>
      <c r="G16" s="28" t="n">
        <v>202</v>
      </c>
      <c r="H16" s="28" t="n">
        <v>91</v>
      </c>
      <c r="I16" s="28" t="n">
        <v>5354</v>
      </c>
      <c r="J16" s="28" t="n">
        <v>2941</v>
      </c>
      <c r="K16" s="28" t="n">
        <v>613</v>
      </c>
      <c r="L16" s="29" t="n">
        <v>283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191</v>
      </c>
      <c r="F17" s="27" t="n">
        <v>91</v>
      </c>
      <c r="G17" s="28" t="n">
        <v>133</v>
      </c>
      <c r="H17" s="28" t="n">
        <v>61</v>
      </c>
      <c r="I17" s="28" t="n">
        <v>2601</v>
      </c>
      <c r="J17" s="28" t="n">
        <v>1420</v>
      </c>
      <c r="K17" s="28" t="n">
        <v>453</v>
      </c>
      <c r="L17" s="29" t="n">
        <v>227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0</v>
      </c>
      <c r="F18" s="27" t="n">
        <v>3</v>
      </c>
      <c r="G18" s="28" t="n">
        <v>5</v>
      </c>
      <c r="H18" s="28" t="n">
        <v>1</v>
      </c>
      <c r="I18" s="28" t="n">
        <v>255</v>
      </c>
      <c r="J18" s="28" t="n">
        <v>153</v>
      </c>
      <c r="K18" s="28" t="n">
        <v>65</v>
      </c>
      <c r="L18" s="29" t="n">
        <v>36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174</v>
      </c>
      <c r="F19" s="33" t="n">
        <v>87</v>
      </c>
      <c r="G19" s="34" t="n">
        <v>55</v>
      </c>
      <c r="H19" s="34" t="n">
        <v>22</v>
      </c>
      <c r="I19" s="34" t="n">
        <v>1549</v>
      </c>
      <c r="J19" s="34" t="n">
        <v>968</v>
      </c>
      <c r="K19" s="34" t="n">
        <v>53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6</v>
      </c>
      <c r="F21" s="38" t="n">
        <v>8</v>
      </c>
      <c r="G21" s="39" t="n">
        <v>9</v>
      </c>
      <c r="H21" s="39" t="n">
        <v>4</v>
      </c>
      <c r="I21" s="39" t="n">
        <v>204</v>
      </c>
      <c r="J21" s="39" t="n">
        <v>102</v>
      </c>
      <c r="K21" s="39" t="n">
        <v>25</v>
      </c>
      <c r="L21" s="40" t="n">
        <v>11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81</v>
      </c>
      <c r="F22" s="27" t="n">
        <v>166</v>
      </c>
      <c r="G22" s="28" t="n">
        <v>149</v>
      </c>
      <c r="H22" s="28" t="n">
        <v>72</v>
      </c>
      <c r="I22" s="28" t="n">
        <v>4734</v>
      </c>
      <c r="J22" s="28" t="n">
        <v>2576</v>
      </c>
      <c r="K22" s="28" t="n">
        <v>456</v>
      </c>
      <c r="L22" s="29" t="n">
        <v>162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6920</v>
      </c>
      <c r="H28" s="39" t="n">
        <v>3927</v>
      </c>
      <c r="I28" s="39" t="n">
        <v>4726</v>
      </c>
      <c r="J28" s="39" t="n">
        <v>2595</v>
      </c>
      <c r="K28" s="39" t="n">
        <v>656</v>
      </c>
      <c r="L28" s="40" t="n">
        <v>293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549</v>
      </c>
      <c r="H29" s="47" t="n">
        <f aca="false">H30+H31</f>
        <v>257</v>
      </c>
      <c r="I29" s="47" t="n">
        <f aca="false">I30+I31</f>
        <v>381</v>
      </c>
      <c r="J29" s="47" t="n">
        <f aca="false">J30+J31</f>
        <v>166</v>
      </c>
      <c r="K29" s="47" t="n">
        <f aca="false">K30+K31</f>
        <v>139</v>
      </c>
      <c r="L29" s="48" t="n">
        <f aca="false">L30+L31</f>
        <v>45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202</v>
      </c>
      <c r="H30" s="28" t="n">
        <v>96</v>
      </c>
      <c r="I30" s="28" t="n">
        <v>152</v>
      </c>
      <c r="J30" s="28" t="n">
        <v>66</v>
      </c>
      <c r="K30" s="28" t="n">
        <v>35</v>
      </c>
      <c r="L30" s="29" t="n">
        <v>11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347</v>
      </c>
      <c r="H31" s="28" t="n">
        <v>161</v>
      </c>
      <c r="I31" s="28" t="n">
        <v>229</v>
      </c>
      <c r="J31" s="28" t="n">
        <v>100</v>
      </c>
      <c r="K31" s="28" t="n">
        <v>104</v>
      </c>
      <c r="L31" s="29" t="n">
        <v>34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9</v>
      </c>
      <c r="H34" s="34" t="n">
        <v>8</v>
      </c>
      <c r="I34" s="34" t="n">
        <v>4</v>
      </c>
      <c r="J34" s="34" t="n">
        <v>3</v>
      </c>
      <c r="K34" s="34" t="n">
        <v>1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566</v>
      </c>
      <c r="H5" s="22" t="n">
        <f aca="false">H6+SUM(H16:H19)+SUM(H21:H24)</f>
        <v>275</v>
      </c>
      <c r="I5" s="22" t="n">
        <f aca="false">I6+SUM(I16:I19)+SUM(I21:I24)</f>
        <v>373</v>
      </c>
      <c r="J5" s="23" t="n">
        <f aca="false">J6+SUM(J16:J19)+SUM(J21:J24)</f>
        <v>185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57</v>
      </c>
      <c r="H6" s="47" t="n">
        <f aca="false">H7+H9</f>
        <v>113</v>
      </c>
      <c r="I6" s="47" t="n">
        <f aca="false">I7+I9</f>
        <v>149</v>
      </c>
      <c r="J6" s="48" t="n">
        <f aca="false">J7+J9</f>
        <v>72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52</v>
      </c>
      <c r="H7" s="28" t="n">
        <v>110</v>
      </c>
      <c r="I7" s="28" t="n">
        <v>144</v>
      </c>
      <c r="J7" s="29" t="n">
        <v>69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5</v>
      </c>
      <c r="H8" s="28" t="n">
        <v>1</v>
      </c>
      <c r="I8" s="28" t="n">
        <v>2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5</v>
      </c>
      <c r="H9" s="47" t="n">
        <f aca="false">SUM(H10:H12)+H15</f>
        <v>3</v>
      </c>
      <c r="I9" s="47" t="n">
        <f aca="false">SUM(I10:I12)+I15</f>
        <v>5</v>
      </c>
      <c r="J9" s="48" t="n">
        <f aca="false">SUM(J10:J12)+J15</f>
        <v>3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2</v>
      </c>
      <c r="H10" s="28" t="n">
        <v>2</v>
      </c>
      <c r="I10" s="28" t="n">
        <v>2</v>
      </c>
      <c r="J10" s="29" t="n">
        <v>2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0</v>
      </c>
      <c r="H11" s="28" t="n">
        <v>0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3</v>
      </c>
      <c r="H15" s="28" t="n">
        <v>1</v>
      </c>
      <c r="I15" s="28" t="n">
        <v>3</v>
      </c>
      <c r="J15" s="29" t="n">
        <v>1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30</v>
      </c>
      <c r="H16" s="28" t="n">
        <v>22</v>
      </c>
      <c r="I16" s="28" t="n">
        <v>16</v>
      </c>
      <c r="J16" s="29" t="n">
        <v>13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225</v>
      </c>
      <c r="H17" s="28" t="n">
        <v>104</v>
      </c>
      <c r="I17" s="28" t="n">
        <v>178</v>
      </c>
      <c r="J17" s="29" t="n">
        <v>8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29</v>
      </c>
      <c r="H18" s="28" t="n">
        <v>18</v>
      </c>
      <c r="I18" s="28" t="n">
        <v>19</v>
      </c>
      <c r="J18" s="29" t="n">
        <v>13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3</v>
      </c>
      <c r="H19" s="28" t="n">
        <v>2</v>
      </c>
      <c r="I19" s="28" t="n">
        <v>1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7</v>
      </c>
      <c r="H22" s="28" t="n">
        <v>5</v>
      </c>
      <c r="I22" s="28" t="n">
        <v>4</v>
      </c>
      <c r="J22" s="29" t="n">
        <v>3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1</v>
      </c>
      <c r="H23" s="28" t="n">
        <v>0</v>
      </c>
      <c r="I23" s="28" t="n">
        <v>1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4</v>
      </c>
      <c r="H24" s="28" t="n">
        <v>11</v>
      </c>
      <c r="I24" s="28" t="n">
        <v>5</v>
      </c>
      <c r="J24" s="29" t="n">
        <v>4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6903</v>
      </c>
      <c r="H25" s="47" t="n">
        <f aca="false">'str 1'!H28+'str 1'!H29-'str 2'!H5</f>
        <v>3909</v>
      </c>
      <c r="I25" s="47" t="n">
        <f aca="false">'str 1'!I28+'str 1'!I29-'str 2'!I5</f>
        <v>4734</v>
      </c>
      <c r="J25" s="48" t="n">
        <f aca="false">'str 1'!J28+'str 1'!J29-'str 2'!J5</f>
        <v>2576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239</v>
      </c>
      <c r="H26" s="34" t="n">
        <v>1430</v>
      </c>
      <c r="I26" s="34" t="n">
        <v>1617</v>
      </c>
      <c r="J26" s="35" t="n">
        <v>986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4" activeCellId="0" sqref="H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1815</v>
      </c>
      <c r="I5" s="39" t="n">
        <v>1027</v>
      </c>
      <c r="J5" s="39" t="n">
        <v>1300</v>
      </c>
      <c r="K5" s="39" t="n">
        <v>712</v>
      </c>
      <c r="L5" s="39" t="n">
        <v>154</v>
      </c>
      <c r="M5" s="40" t="n">
        <v>40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293</v>
      </c>
      <c r="I6" s="63" t="n">
        <f aca="false">I7+I8</f>
        <v>138</v>
      </c>
      <c r="J6" s="63" t="n">
        <f aca="false">J7+J8</f>
        <v>215</v>
      </c>
      <c r="K6" s="63" t="n">
        <f aca="false">K7+K8</f>
        <v>92</v>
      </c>
      <c r="L6" s="63" t="n">
        <f aca="false">L7+L8</f>
        <v>54</v>
      </c>
      <c r="M6" s="64" t="n">
        <f aca="false">M7+M8</f>
        <v>9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148</v>
      </c>
      <c r="I7" s="28" t="n">
        <v>73</v>
      </c>
      <c r="J7" s="28" t="n">
        <v>113</v>
      </c>
      <c r="K7" s="28" t="n">
        <v>51</v>
      </c>
      <c r="L7" s="28" t="n">
        <v>6</v>
      </c>
      <c r="M7" s="29" t="n">
        <v>1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45</v>
      </c>
      <c r="I8" s="28" t="n">
        <v>65</v>
      </c>
      <c r="J8" s="28" t="n">
        <v>102</v>
      </c>
      <c r="K8" s="28" t="n">
        <v>41</v>
      </c>
      <c r="L8" s="28" t="n">
        <v>48</v>
      </c>
      <c r="M8" s="29" t="n">
        <v>8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6</v>
      </c>
      <c r="I11" s="28" t="n">
        <v>2</v>
      </c>
      <c r="J11" s="28" t="n">
        <v>4</v>
      </c>
      <c r="K11" s="28" t="n">
        <v>1</v>
      </c>
      <c r="L11" s="34" t="n">
        <v>1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264</v>
      </c>
      <c r="I12" s="79" t="n">
        <f aca="false">I13+SUM(I23:I26)+I28</f>
        <v>140</v>
      </c>
      <c r="J12" s="79" t="n">
        <f aca="false">J13+SUM(J23:J26)+J28</f>
        <v>176</v>
      </c>
      <c r="K12" s="80" t="n">
        <f aca="false">K13+SUM(K23:K26)+K28</f>
        <v>95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83</v>
      </c>
      <c r="I13" s="63" t="n">
        <f aca="false">I14+I16</f>
        <v>37</v>
      </c>
      <c r="J13" s="63" t="n">
        <f aca="false">J14+J16</f>
        <v>49</v>
      </c>
      <c r="K13" s="64" t="n">
        <f aca="false">K14+K16</f>
        <v>25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81</v>
      </c>
      <c r="I14" s="28" t="n">
        <v>36</v>
      </c>
      <c r="J14" s="28" t="n">
        <v>47</v>
      </c>
      <c r="K14" s="29" t="n">
        <v>24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1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2</v>
      </c>
      <c r="I16" s="63" t="n">
        <f aca="false">SUM(I17:I19)+I22</f>
        <v>1</v>
      </c>
      <c r="J16" s="63" t="n">
        <f aca="false">SUM(J17:J19)+J22</f>
        <v>2</v>
      </c>
      <c r="K16" s="64" t="n">
        <f aca="false">SUM(K17:K19)+K22</f>
        <v>1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1</v>
      </c>
      <c r="I17" s="28" t="n">
        <v>1</v>
      </c>
      <c r="J17" s="28" t="n">
        <v>1</v>
      </c>
      <c r="K17" s="29" t="n">
        <v>1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1</v>
      </c>
      <c r="I22" s="28" t="n">
        <v>0</v>
      </c>
      <c r="J22" s="28" t="n">
        <v>1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28</v>
      </c>
      <c r="I23" s="28" t="n">
        <v>20</v>
      </c>
      <c r="J23" s="28" t="n">
        <v>15</v>
      </c>
      <c r="K23" s="29" t="n">
        <v>12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83</v>
      </c>
      <c r="I24" s="28" t="n">
        <v>36</v>
      </c>
      <c r="J24" s="28" t="n">
        <v>74</v>
      </c>
      <c r="K24" s="29" t="n">
        <v>31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4</v>
      </c>
      <c r="I25" s="28" t="n">
        <v>11</v>
      </c>
      <c r="J25" s="28" t="n">
        <v>12</v>
      </c>
      <c r="K25" s="29" t="n">
        <v>1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3</v>
      </c>
      <c r="I26" s="28" t="n">
        <v>2</v>
      </c>
      <c r="J26" s="28" t="n">
        <v>1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53</v>
      </c>
      <c r="I28" s="28" t="n">
        <v>34</v>
      </c>
      <c r="J28" s="28" t="n">
        <v>25</v>
      </c>
      <c r="K28" s="29" t="n">
        <v>17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844</v>
      </c>
      <c r="I29" s="82" t="n">
        <f aca="false">I5+I6-I12</f>
        <v>1025</v>
      </c>
      <c r="J29" s="82" t="n">
        <f aca="false">J5+J6-J12</f>
        <v>1339</v>
      </c>
      <c r="K29" s="83" t="n">
        <f aca="false">K5+K6-K12</f>
        <v>709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210</v>
      </c>
      <c r="H8" s="94" t="n">
        <v>52</v>
      </c>
      <c r="I8" s="94" t="n">
        <v>16</v>
      </c>
      <c r="J8" s="94" t="n">
        <v>168</v>
      </c>
      <c r="K8" s="94" t="n">
        <v>135</v>
      </c>
      <c r="L8" s="95" t="n">
        <v>24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8</v>
      </c>
      <c r="H9" s="98" t="n">
        <v>1</v>
      </c>
      <c r="I9" s="98" t="n">
        <v>0</v>
      </c>
      <c r="J9" s="98" t="n">
        <v>4</v>
      </c>
      <c r="K9" s="98" t="n">
        <v>2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7</v>
      </c>
      <c r="K11" s="102" t="n">
        <v>1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0</v>
      </c>
      <c r="L15" s="95" t="n">
        <v>0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</v>
      </c>
      <c r="L16" s="99" t="n">
        <v>1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26</v>
      </c>
      <c r="L17" s="99" t="n">
        <v>14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2</v>
      </c>
      <c r="L18" s="99" t="n">
        <v>2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1</v>
      </c>
      <c r="L19" s="99" t="n">
        <v>1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69</v>
      </c>
      <c r="L20" s="99" t="n">
        <v>34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48</v>
      </c>
      <c r="L21" s="99" t="n">
        <v>24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0</v>
      </c>
      <c r="L22" s="99" t="n">
        <v>0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72</v>
      </c>
      <c r="L24" s="99" t="n">
        <v>14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39</v>
      </c>
      <c r="L25" s="105" t="n">
        <v>8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47</v>
      </c>
      <c r="L27" s="95" t="n">
        <v>64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9</v>
      </c>
      <c r="L28" s="111" t="n">
        <v>9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1</v>
      </c>
      <c r="H39" s="120" t="n">
        <v>1</v>
      </c>
      <c r="I39" s="120" t="n">
        <v>0</v>
      </c>
      <c r="J39" s="120" t="n">
        <v>0</v>
      </c>
      <c r="K39" s="120" t="n">
        <v>1</v>
      </c>
      <c r="L39" s="95" t="n">
        <v>15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2</v>
      </c>
      <c r="H40" s="122" t="n">
        <v>4</v>
      </c>
      <c r="I40" s="102" t="n">
        <v>0</v>
      </c>
      <c r="J40" s="122" t="n">
        <v>0</v>
      </c>
      <c r="K40" s="102" t="n">
        <v>8</v>
      </c>
      <c r="L40" s="99" t="n">
        <v>22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3</v>
      </c>
      <c r="I41" s="123"/>
      <c r="J41" s="124" t="n">
        <v>0</v>
      </c>
      <c r="K41" s="123"/>
      <c r="L41" s="124" t="n">
        <v>10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10" min="5" style="1" width="8.56"/>
    <col collapsed="false" customWidth="true" hidden="false" outlineLevel="0" max="11" min="11" style="1" width="12.85"/>
    <col collapsed="false" customWidth="true" hidden="false" outlineLevel="0" max="17" min="12" style="1" width="8.56"/>
    <col collapsed="false" customWidth="true" hidden="false" outlineLevel="0" max="20" min="18" style="1" width="9.85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5" hidden="false" customHeight="true" outlineLevel="0" collapsed="false">
      <c r="A2" s="126" t="s">
        <v>18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5.95" hidden="false" customHeight="true" outlineLevel="0" collapsed="false">
      <c r="A3" s="127" t="s">
        <v>185</v>
      </c>
      <c r="B3" s="127"/>
      <c r="C3" s="127"/>
      <c r="D3" s="128" t="s">
        <v>186</v>
      </c>
      <c r="E3" s="128"/>
      <c r="F3" s="128"/>
      <c r="G3" s="128"/>
      <c r="H3" s="128"/>
      <c r="I3" s="128"/>
      <c r="J3" s="128"/>
      <c r="K3" s="128"/>
      <c r="L3" s="128"/>
      <c r="M3" s="87" t="s">
        <v>187</v>
      </c>
      <c r="N3" s="87"/>
      <c r="O3" s="87"/>
      <c r="P3" s="87"/>
      <c r="Q3" s="87"/>
    </row>
    <row r="4" customFormat="false" ht="1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87"/>
      <c r="N4" s="87"/>
      <c r="O4" s="87"/>
      <c r="P4" s="87"/>
      <c r="Q4" s="87"/>
    </row>
    <row r="5" customFormat="false" ht="15" hidden="false" customHeight="true" outlineLevel="0" collapsed="false">
      <c r="A5" s="127"/>
      <c r="B5" s="127"/>
      <c r="C5" s="127"/>
      <c r="D5" s="129" t="s">
        <v>188</v>
      </c>
      <c r="E5" s="129"/>
      <c r="F5" s="129"/>
      <c r="G5" s="129"/>
      <c r="H5" s="129"/>
      <c r="I5" s="129"/>
      <c r="J5" s="129"/>
      <c r="K5" s="129"/>
      <c r="L5" s="129"/>
      <c r="M5" s="87"/>
      <c r="N5" s="87"/>
      <c r="O5" s="87"/>
      <c r="P5" s="87"/>
      <c r="Q5" s="87"/>
    </row>
    <row r="6" customFormat="false" ht="15" hidden="false" customHeight="true" outlineLevel="0" collapsed="false">
      <c r="A6" s="130"/>
      <c r="B6" s="131"/>
      <c r="C6" s="132"/>
      <c r="D6" s="129" t="s">
        <v>189</v>
      </c>
      <c r="E6" s="129"/>
      <c r="F6" s="129"/>
      <c r="G6" s="129"/>
      <c r="H6" s="129"/>
      <c r="I6" s="129"/>
      <c r="J6" s="129"/>
      <c r="K6" s="129"/>
      <c r="L6" s="129"/>
      <c r="M6" s="87"/>
      <c r="N6" s="87"/>
      <c r="O6" s="87"/>
      <c r="P6" s="87"/>
      <c r="Q6" s="87"/>
    </row>
    <row r="7" customFormat="false" ht="15" hidden="false" customHeight="true" outlineLevel="0" collapsed="false">
      <c r="A7" s="36" t="s">
        <v>6</v>
      </c>
      <c r="B7" s="36"/>
      <c r="C7" s="36"/>
      <c r="D7" s="133"/>
      <c r="E7" s="134"/>
      <c r="F7" s="134"/>
      <c r="G7" s="134"/>
      <c r="H7" s="134"/>
      <c r="I7" s="134"/>
      <c r="J7" s="135"/>
      <c r="K7" s="135"/>
      <c r="L7" s="136"/>
      <c r="M7" s="87"/>
      <c r="N7" s="87"/>
      <c r="O7" s="87"/>
      <c r="P7" s="87"/>
      <c r="Q7" s="87"/>
    </row>
    <row r="8" customFormat="false" ht="15" hidden="false" customHeight="true" outlineLevel="0" collapsed="false">
      <c r="A8" s="137" t="s">
        <v>8</v>
      </c>
      <c r="B8" s="137"/>
      <c r="C8" s="137"/>
      <c r="D8" s="138" t="s">
        <v>190</v>
      </c>
      <c r="E8" s="138"/>
      <c r="F8" s="138"/>
      <c r="G8" s="138"/>
      <c r="H8" s="138"/>
      <c r="I8" s="138"/>
      <c r="J8" s="138"/>
      <c r="K8" s="138"/>
      <c r="L8" s="138"/>
      <c r="M8" s="87"/>
      <c r="N8" s="87"/>
      <c r="O8" s="87"/>
      <c r="P8" s="87"/>
      <c r="Q8" s="87"/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  <c r="G9" s="144"/>
      <c r="H9" s="144"/>
      <c r="I9" s="144"/>
      <c r="J9" s="145"/>
      <c r="K9" s="145"/>
      <c r="L9" s="146"/>
      <c r="M9" s="87"/>
      <c r="N9" s="87"/>
      <c r="O9" s="87"/>
      <c r="P9" s="87"/>
      <c r="Q9" s="87"/>
    </row>
    <row r="10" customFormat="false" ht="15" hidden="false" customHeight="true" outlineLevel="0" collapsed="false">
      <c r="B10" s="84"/>
      <c r="C10" s="147"/>
      <c r="D10" s="147"/>
      <c r="E10" s="148"/>
      <c r="F10" s="147"/>
      <c r="G10" s="147"/>
      <c r="H10" s="147"/>
      <c r="I10" s="147"/>
      <c r="J10" s="84"/>
      <c r="K10" s="84"/>
      <c r="L10" s="84"/>
      <c r="M10" s="84"/>
      <c r="N10" s="84"/>
      <c r="O10" s="84"/>
      <c r="P10" s="84"/>
      <c r="Q10" s="84"/>
    </row>
    <row r="11" customFormat="false" ht="15" hidden="false" customHeight="true" outlineLevel="0" collapsed="false">
      <c r="A11" s="12" t="s">
        <v>191</v>
      </c>
      <c r="B11" s="12"/>
      <c r="C11" s="12"/>
      <c r="D11" s="149" t="s">
        <v>192</v>
      </c>
      <c r="E11" s="150" t="s">
        <v>193</v>
      </c>
      <c r="F11" s="150"/>
      <c r="G11" s="150"/>
      <c r="H11" s="150"/>
      <c r="I11" s="150"/>
      <c r="J11" s="150"/>
      <c r="K11" s="149" t="s">
        <v>194</v>
      </c>
      <c r="L11" s="150" t="s">
        <v>193</v>
      </c>
      <c r="M11" s="150"/>
      <c r="N11" s="150"/>
      <c r="O11" s="150"/>
      <c r="P11" s="150"/>
      <c r="Q11" s="150"/>
    </row>
    <row r="12" customFormat="false" ht="12.75" hidden="false" customHeight="false" outlineLevel="0" collapsed="false">
      <c r="A12" s="12"/>
      <c r="B12" s="12"/>
      <c r="C12" s="12"/>
      <c r="D12" s="149"/>
      <c r="E12" s="151" t="s">
        <v>195</v>
      </c>
      <c r="F12" s="151" t="s">
        <v>196</v>
      </c>
      <c r="G12" s="151" t="s">
        <v>197</v>
      </c>
      <c r="H12" s="151" t="s">
        <v>198</v>
      </c>
      <c r="I12" s="151" t="s">
        <v>199</v>
      </c>
      <c r="J12" s="151" t="s">
        <v>200</v>
      </c>
      <c r="K12" s="149"/>
      <c r="L12" s="151" t="s">
        <v>195</v>
      </c>
      <c r="M12" s="152" t="s">
        <v>196</v>
      </c>
      <c r="N12" s="151" t="s">
        <v>197</v>
      </c>
      <c r="O12" s="151" t="s">
        <v>198</v>
      </c>
      <c r="P12" s="151" t="s">
        <v>199</v>
      </c>
      <c r="Q12" s="153" t="s">
        <v>201</v>
      </c>
    </row>
    <row r="13" customFormat="false" ht="15" hidden="false" customHeight="true" outlineLevel="0" collapsed="false">
      <c r="A13" s="154"/>
      <c r="B13" s="155" t="n">
        <v>0</v>
      </c>
      <c r="C13" s="156"/>
      <c r="D13" s="157" t="n">
        <v>1</v>
      </c>
      <c r="E13" s="157" t="n">
        <v>2</v>
      </c>
      <c r="F13" s="157" t="n">
        <v>3</v>
      </c>
      <c r="G13" s="157" t="n">
        <v>4</v>
      </c>
      <c r="H13" s="157" t="n">
        <v>5</v>
      </c>
      <c r="I13" s="157" t="n">
        <v>6</v>
      </c>
      <c r="J13" s="157" t="n">
        <v>7</v>
      </c>
      <c r="K13" s="157" t="n">
        <v>8</v>
      </c>
      <c r="L13" s="157" t="n">
        <v>9</v>
      </c>
      <c r="M13" s="157" t="n">
        <v>10</v>
      </c>
      <c r="N13" s="157" t="n">
        <v>11</v>
      </c>
      <c r="O13" s="157" t="n">
        <v>12</v>
      </c>
      <c r="P13" s="157" t="n">
        <v>13</v>
      </c>
      <c r="Q13" s="158" t="n">
        <v>14</v>
      </c>
    </row>
    <row r="14" customFormat="false" ht="20.1" hidden="false" customHeight="true" outlineLevel="0" collapsed="false">
      <c r="A14" s="52" t="s">
        <v>202</v>
      </c>
      <c r="B14" s="159" t="s">
        <v>203</v>
      </c>
      <c r="C14" s="160" t="s">
        <v>21</v>
      </c>
      <c r="D14" s="161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3" t="n">
        <v>0</v>
      </c>
    </row>
    <row r="15" customFormat="false" ht="20.1" hidden="false" customHeight="true" outlineLevel="0" collapsed="false">
      <c r="A15" s="52"/>
      <c r="B15" s="159" t="s">
        <v>204</v>
      </c>
      <c r="C15" s="164" t="s">
        <v>24</v>
      </c>
      <c r="D15" s="165" t="n">
        <v>1844</v>
      </c>
      <c r="E15" s="166" t="n">
        <v>267</v>
      </c>
      <c r="F15" s="166" t="n">
        <v>282</v>
      </c>
      <c r="G15" s="166" t="n">
        <v>279</v>
      </c>
      <c r="H15" s="166" t="n">
        <v>329</v>
      </c>
      <c r="I15" s="166" t="n">
        <v>332</v>
      </c>
      <c r="J15" s="166" t="n">
        <v>355</v>
      </c>
      <c r="K15" s="166" t="n">
        <v>1025</v>
      </c>
      <c r="L15" s="166" t="n">
        <v>125</v>
      </c>
      <c r="M15" s="166" t="n">
        <v>162</v>
      </c>
      <c r="N15" s="166" t="n">
        <v>144</v>
      </c>
      <c r="O15" s="166" t="n">
        <v>148</v>
      </c>
      <c r="P15" s="166" t="n">
        <v>203</v>
      </c>
      <c r="Q15" s="167" t="n">
        <v>243</v>
      </c>
    </row>
    <row r="16" customFormat="false" ht="20.1" hidden="false" customHeight="true" outlineLevel="0" collapsed="false">
      <c r="A16" s="52"/>
      <c r="B16" s="159" t="s">
        <v>205</v>
      </c>
      <c r="C16" s="164" t="s">
        <v>27</v>
      </c>
      <c r="D16" s="165" t="n">
        <v>1883</v>
      </c>
      <c r="E16" s="166" t="n">
        <v>116</v>
      </c>
      <c r="F16" s="166" t="n">
        <v>188</v>
      </c>
      <c r="G16" s="166" t="n">
        <v>210</v>
      </c>
      <c r="H16" s="166" t="n">
        <v>326</v>
      </c>
      <c r="I16" s="166" t="n">
        <v>321</v>
      </c>
      <c r="J16" s="166" t="n">
        <v>722</v>
      </c>
      <c r="K16" s="166" t="n">
        <v>1166</v>
      </c>
      <c r="L16" s="166" t="n">
        <v>55</v>
      </c>
      <c r="M16" s="166" t="n">
        <v>106</v>
      </c>
      <c r="N16" s="166" t="n">
        <v>127</v>
      </c>
      <c r="O16" s="166" t="n">
        <v>164</v>
      </c>
      <c r="P16" s="166" t="n">
        <v>184</v>
      </c>
      <c r="Q16" s="167" t="n">
        <v>530</v>
      </c>
    </row>
    <row r="17" customFormat="false" ht="20.1" hidden="false" customHeight="true" outlineLevel="0" collapsed="false">
      <c r="A17" s="52"/>
      <c r="B17" s="159" t="s">
        <v>206</v>
      </c>
      <c r="C17" s="164" t="s">
        <v>29</v>
      </c>
      <c r="D17" s="165" t="n">
        <v>1515</v>
      </c>
      <c r="E17" s="166" t="n">
        <v>64</v>
      </c>
      <c r="F17" s="166" t="n">
        <v>112</v>
      </c>
      <c r="G17" s="166" t="n">
        <v>145</v>
      </c>
      <c r="H17" s="166" t="n">
        <v>241</v>
      </c>
      <c r="I17" s="166" t="n">
        <v>274</v>
      </c>
      <c r="J17" s="166" t="n">
        <v>679</v>
      </c>
      <c r="K17" s="166" t="n">
        <v>888</v>
      </c>
      <c r="L17" s="166" t="n">
        <v>36</v>
      </c>
      <c r="M17" s="166" t="n">
        <v>60</v>
      </c>
      <c r="N17" s="166" t="n">
        <v>75</v>
      </c>
      <c r="O17" s="166" t="n">
        <v>101</v>
      </c>
      <c r="P17" s="166" t="n">
        <v>150</v>
      </c>
      <c r="Q17" s="167" t="n">
        <v>466</v>
      </c>
    </row>
    <row r="18" customFormat="false" ht="20.1" hidden="false" customHeight="true" outlineLevel="0" collapsed="false">
      <c r="A18" s="52"/>
      <c r="B18" s="159" t="s">
        <v>207</v>
      </c>
      <c r="C18" s="164" t="s">
        <v>31</v>
      </c>
      <c r="D18" s="165" t="n">
        <v>1456</v>
      </c>
      <c r="E18" s="166" t="n">
        <v>60</v>
      </c>
      <c r="F18" s="166" t="n">
        <v>97</v>
      </c>
      <c r="G18" s="166" t="n">
        <v>131</v>
      </c>
      <c r="H18" s="166" t="n">
        <v>227</v>
      </c>
      <c r="I18" s="166" t="n">
        <v>240</v>
      </c>
      <c r="J18" s="166" t="n">
        <v>701</v>
      </c>
      <c r="K18" s="166" t="n">
        <v>766</v>
      </c>
      <c r="L18" s="166" t="n">
        <v>27</v>
      </c>
      <c r="M18" s="166" t="n">
        <v>54</v>
      </c>
      <c r="N18" s="166" t="n">
        <v>59</v>
      </c>
      <c r="O18" s="166" t="n">
        <v>92</v>
      </c>
      <c r="P18" s="166" t="n">
        <v>112</v>
      </c>
      <c r="Q18" s="167" t="n">
        <v>422</v>
      </c>
    </row>
    <row r="19" customFormat="false" ht="20.1" hidden="false" customHeight="true" outlineLevel="0" collapsed="false">
      <c r="A19" s="52"/>
      <c r="B19" s="159" t="s">
        <v>208</v>
      </c>
      <c r="C19" s="164" t="s">
        <v>34</v>
      </c>
      <c r="D19" s="165" t="n">
        <v>183</v>
      </c>
      <c r="E19" s="166" t="n">
        <v>8</v>
      </c>
      <c r="F19" s="166" t="n">
        <v>16</v>
      </c>
      <c r="G19" s="166" t="n">
        <v>15</v>
      </c>
      <c r="H19" s="166" t="n">
        <v>29</v>
      </c>
      <c r="I19" s="166" t="n">
        <v>30</v>
      </c>
      <c r="J19" s="166" t="n">
        <v>85</v>
      </c>
      <c r="K19" s="168" t="n">
        <v>64</v>
      </c>
      <c r="L19" s="168" t="n">
        <v>1</v>
      </c>
      <c r="M19" s="168" t="n">
        <v>2</v>
      </c>
      <c r="N19" s="168" t="n">
        <v>5</v>
      </c>
      <c r="O19" s="168" t="n">
        <v>5</v>
      </c>
      <c r="P19" s="168" t="n">
        <v>7</v>
      </c>
      <c r="Q19" s="169" t="n">
        <v>44</v>
      </c>
    </row>
    <row r="20" customFormat="false" ht="20.1" hidden="false" customHeight="true" outlineLevel="0" collapsed="false">
      <c r="A20" s="52"/>
      <c r="B20" s="170" t="s">
        <v>209</v>
      </c>
      <c r="C20" s="164" t="s">
        <v>36</v>
      </c>
      <c r="D20" s="165" t="n">
        <v>22</v>
      </c>
      <c r="E20" s="166" t="n">
        <v>0</v>
      </c>
      <c r="F20" s="166" t="n">
        <v>1</v>
      </c>
      <c r="G20" s="166" t="n">
        <v>0</v>
      </c>
      <c r="H20" s="166" t="n">
        <v>3</v>
      </c>
      <c r="I20" s="166" t="n">
        <v>4</v>
      </c>
      <c r="J20" s="171" t="n">
        <v>14</v>
      </c>
      <c r="K20" s="172"/>
      <c r="L20" s="173"/>
      <c r="M20" s="173"/>
      <c r="N20" s="173"/>
      <c r="O20" s="173"/>
      <c r="P20" s="173"/>
      <c r="Q20" s="174"/>
    </row>
    <row r="21" customFormat="false" ht="20.1" hidden="false" customHeight="true" outlineLevel="0" collapsed="false">
      <c r="A21" s="52" t="s">
        <v>210</v>
      </c>
      <c r="B21" s="175" t="s">
        <v>211</v>
      </c>
      <c r="C21" s="164" t="s">
        <v>38</v>
      </c>
      <c r="D21" s="165" t="n">
        <v>185</v>
      </c>
      <c r="E21" s="166" t="n">
        <v>34</v>
      </c>
      <c r="F21" s="166" t="n">
        <v>35</v>
      </c>
      <c r="G21" s="166" t="n">
        <v>28</v>
      </c>
      <c r="H21" s="166" t="n">
        <v>36</v>
      </c>
      <c r="I21" s="166" t="n">
        <v>25</v>
      </c>
      <c r="J21" s="166" t="n">
        <v>27</v>
      </c>
      <c r="K21" s="162" t="n">
        <v>121</v>
      </c>
      <c r="L21" s="162" t="n">
        <v>22</v>
      </c>
      <c r="M21" s="162" t="n">
        <v>20</v>
      </c>
      <c r="N21" s="162" t="n">
        <v>21</v>
      </c>
      <c r="O21" s="162" t="n">
        <v>22</v>
      </c>
      <c r="P21" s="162" t="n">
        <v>16</v>
      </c>
      <c r="Q21" s="163" t="n">
        <v>20</v>
      </c>
    </row>
    <row r="22" customFormat="false" ht="20.1" hidden="false" customHeight="true" outlineLevel="0" collapsed="false">
      <c r="A22" s="52"/>
      <c r="B22" s="175" t="s">
        <v>212</v>
      </c>
      <c r="C22" s="164" t="s">
        <v>43</v>
      </c>
      <c r="D22" s="165" t="n">
        <v>1091</v>
      </c>
      <c r="E22" s="166" t="n">
        <v>148</v>
      </c>
      <c r="F22" s="166" t="n">
        <v>181</v>
      </c>
      <c r="G22" s="166" t="n">
        <v>184</v>
      </c>
      <c r="H22" s="166" t="n">
        <v>154</v>
      </c>
      <c r="I22" s="166" t="n">
        <v>160</v>
      </c>
      <c r="J22" s="166" t="n">
        <v>264</v>
      </c>
      <c r="K22" s="166" t="n">
        <v>744</v>
      </c>
      <c r="L22" s="166" t="n">
        <v>69</v>
      </c>
      <c r="M22" s="166" t="n">
        <v>113</v>
      </c>
      <c r="N22" s="166" t="n">
        <v>130</v>
      </c>
      <c r="O22" s="166" t="n">
        <v>99</v>
      </c>
      <c r="P22" s="166" t="n">
        <v>114</v>
      </c>
      <c r="Q22" s="167" t="n">
        <v>219</v>
      </c>
    </row>
    <row r="23" customFormat="false" ht="20.1" hidden="false" customHeight="true" outlineLevel="0" collapsed="false">
      <c r="A23" s="52"/>
      <c r="B23" s="176" t="s">
        <v>213</v>
      </c>
      <c r="C23" s="164" t="s">
        <v>45</v>
      </c>
      <c r="D23" s="165" t="n">
        <v>370</v>
      </c>
      <c r="E23" s="166" t="n">
        <v>39</v>
      </c>
      <c r="F23" s="166" t="n">
        <v>63</v>
      </c>
      <c r="G23" s="166" t="n">
        <v>42</v>
      </c>
      <c r="H23" s="166" t="n">
        <v>67</v>
      </c>
      <c r="I23" s="166" t="n">
        <v>62</v>
      </c>
      <c r="J23" s="166" t="n">
        <v>97</v>
      </c>
      <c r="K23" s="166" t="n">
        <v>306</v>
      </c>
      <c r="L23" s="166" t="n">
        <v>30</v>
      </c>
      <c r="M23" s="166" t="n">
        <v>52</v>
      </c>
      <c r="N23" s="166" t="n">
        <v>31</v>
      </c>
      <c r="O23" s="166" t="n">
        <v>55</v>
      </c>
      <c r="P23" s="166" t="n">
        <v>49</v>
      </c>
      <c r="Q23" s="167" t="n">
        <v>89</v>
      </c>
    </row>
    <row r="24" customFormat="false" ht="20.1" hidden="false" customHeight="true" outlineLevel="0" collapsed="false">
      <c r="A24" s="52"/>
      <c r="B24" s="177" t="s">
        <v>214</v>
      </c>
      <c r="C24" s="164" t="s">
        <v>48</v>
      </c>
      <c r="D24" s="165" t="n">
        <v>2677</v>
      </c>
      <c r="E24" s="166" t="n">
        <v>181</v>
      </c>
      <c r="F24" s="166" t="n">
        <v>234</v>
      </c>
      <c r="G24" s="166" t="n">
        <v>283</v>
      </c>
      <c r="H24" s="166" t="n">
        <v>475</v>
      </c>
      <c r="I24" s="166" t="n">
        <v>491</v>
      </c>
      <c r="J24" s="166" t="n">
        <v>1013</v>
      </c>
      <c r="K24" s="166" t="n">
        <v>1419</v>
      </c>
      <c r="L24" s="166" t="n">
        <v>85</v>
      </c>
      <c r="M24" s="166" t="n">
        <v>104</v>
      </c>
      <c r="N24" s="166" t="n">
        <v>131</v>
      </c>
      <c r="O24" s="166" t="n">
        <v>192</v>
      </c>
      <c r="P24" s="166" t="n">
        <v>260</v>
      </c>
      <c r="Q24" s="167" t="n">
        <v>647</v>
      </c>
    </row>
    <row r="25" customFormat="false" ht="20.1" hidden="false" customHeight="true" outlineLevel="0" collapsed="false">
      <c r="A25" s="52"/>
      <c r="B25" s="175" t="s">
        <v>215</v>
      </c>
      <c r="C25" s="164" t="s">
        <v>50</v>
      </c>
      <c r="D25" s="165" t="n">
        <v>2580</v>
      </c>
      <c r="E25" s="166" t="n">
        <v>113</v>
      </c>
      <c r="F25" s="166" t="n">
        <v>183</v>
      </c>
      <c r="G25" s="166" t="n">
        <v>243</v>
      </c>
      <c r="H25" s="166" t="n">
        <v>423</v>
      </c>
      <c r="I25" s="166" t="n">
        <v>463</v>
      </c>
      <c r="J25" s="166" t="n">
        <v>1155</v>
      </c>
      <c r="K25" s="166" t="n">
        <v>1319</v>
      </c>
      <c r="L25" s="166" t="n">
        <v>38</v>
      </c>
      <c r="M25" s="166" t="n">
        <v>95</v>
      </c>
      <c r="N25" s="166" t="n">
        <v>97</v>
      </c>
      <c r="O25" s="166" t="n">
        <v>142</v>
      </c>
      <c r="P25" s="166" t="n">
        <v>217</v>
      </c>
      <c r="Q25" s="167" t="n">
        <v>730</v>
      </c>
    </row>
    <row r="26" customFormat="false" ht="20.1" hidden="false" customHeight="true" outlineLevel="0" collapsed="false">
      <c r="A26" s="52" t="s">
        <v>216</v>
      </c>
      <c r="B26" s="178" t="s">
        <v>217</v>
      </c>
      <c r="C26" s="164" t="s">
        <v>53</v>
      </c>
      <c r="D26" s="165" t="n">
        <v>838</v>
      </c>
      <c r="E26" s="166" t="n">
        <v>80</v>
      </c>
      <c r="F26" s="166" t="n">
        <v>81</v>
      </c>
      <c r="G26" s="166" t="n">
        <v>74</v>
      </c>
      <c r="H26" s="166" t="n">
        <v>136</v>
      </c>
      <c r="I26" s="166" t="n">
        <v>161</v>
      </c>
      <c r="J26" s="166" t="n">
        <v>306</v>
      </c>
      <c r="K26" s="166" t="n">
        <v>535</v>
      </c>
      <c r="L26" s="166" t="n">
        <v>45</v>
      </c>
      <c r="M26" s="166" t="n">
        <v>56</v>
      </c>
      <c r="N26" s="166" t="n">
        <v>50</v>
      </c>
      <c r="O26" s="166" t="n">
        <v>61</v>
      </c>
      <c r="P26" s="166" t="n">
        <v>107</v>
      </c>
      <c r="Q26" s="167" t="n">
        <v>216</v>
      </c>
    </row>
    <row r="27" customFormat="false" ht="20.1" hidden="false" customHeight="true" outlineLevel="0" collapsed="false">
      <c r="A27" s="52"/>
      <c r="B27" s="179" t="s">
        <v>218</v>
      </c>
      <c r="C27" s="180" t="s">
        <v>55</v>
      </c>
      <c r="D27" s="165" t="n">
        <v>1489</v>
      </c>
      <c r="E27" s="166" t="n">
        <v>128</v>
      </c>
      <c r="F27" s="166" t="n">
        <v>142</v>
      </c>
      <c r="G27" s="166" t="n">
        <v>176</v>
      </c>
      <c r="H27" s="166" t="n">
        <v>251</v>
      </c>
      <c r="I27" s="166" t="n">
        <v>255</v>
      </c>
      <c r="J27" s="166" t="n">
        <v>537</v>
      </c>
      <c r="K27" s="166" t="n">
        <v>796</v>
      </c>
      <c r="L27" s="166" t="n">
        <v>53</v>
      </c>
      <c r="M27" s="166" t="n">
        <v>72</v>
      </c>
      <c r="N27" s="166" t="n">
        <v>84</v>
      </c>
      <c r="O27" s="166" t="n">
        <v>109</v>
      </c>
      <c r="P27" s="166" t="n">
        <v>131</v>
      </c>
      <c r="Q27" s="167" t="n">
        <v>347</v>
      </c>
    </row>
    <row r="28" customFormat="false" ht="20.1" hidden="false" customHeight="true" outlineLevel="0" collapsed="false">
      <c r="A28" s="52"/>
      <c r="B28" s="179" t="s">
        <v>219</v>
      </c>
      <c r="C28" s="160" t="s">
        <v>57</v>
      </c>
      <c r="D28" s="165" t="n">
        <v>1023</v>
      </c>
      <c r="E28" s="166" t="n">
        <v>51</v>
      </c>
      <c r="F28" s="166" t="n">
        <v>101</v>
      </c>
      <c r="G28" s="166" t="n">
        <v>115</v>
      </c>
      <c r="H28" s="166" t="n">
        <v>172</v>
      </c>
      <c r="I28" s="166" t="n">
        <v>190</v>
      </c>
      <c r="J28" s="166" t="n">
        <v>394</v>
      </c>
      <c r="K28" s="166" t="n">
        <v>605</v>
      </c>
      <c r="L28" s="166" t="n">
        <v>25</v>
      </c>
      <c r="M28" s="166" t="n">
        <v>56</v>
      </c>
      <c r="N28" s="166" t="n">
        <v>64</v>
      </c>
      <c r="O28" s="166" t="n">
        <v>95</v>
      </c>
      <c r="P28" s="166" t="n">
        <v>104</v>
      </c>
      <c r="Q28" s="167" t="n">
        <v>261</v>
      </c>
    </row>
    <row r="29" customFormat="false" ht="20.1" hidden="false" customHeight="true" outlineLevel="0" collapsed="false">
      <c r="A29" s="52"/>
      <c r="B29" s="179" t="s">
        <v>220</v>
      </c>
      <c r="C29" s="180" t="s">
        <v>221</v>
      </c>
      <c r="D29" s="165" t="n">
        <v>1206</v>
      </c>
      <c r="E29" s="166" t="n">
        <v>55</v>
      </c>
      <c r="F29" s="166" t="n">
        <v>101</v>
      </c>
      <c r="G29" s="166" t="n">
        <v>121</v>
      </c>
      <c r="H29" s="166" t="n">
        <v>205</v>
      </c>
      <c r="I29" s="166" t="n">
        <v>204</v>
      </c>
      <c r="J29" s="166" t="n">
        <v>520</v>
      </c>
      <c r="K29" s="166" t="n">
        <v>712</v>
      </c>
      <c r="L29" s="166" t="n">
        <v>29</v>
      </c>
      <c r="M29" s="166" t="n">
        <v>48</v>
      </c>
      <c r="N29" s="166" t="n">
        <v>74</v>
      </c>
      <c r="O29" s="166" t="n">
        <v>90</v>
      </c>
      <c r="P29" s="166" t="n">
        <v>114</v>
      </c>
      <c r="Q29" s="167" t="n">
        <v>357</v>
      </c>
    </row>
    <row r="30" customFormat="false" ht="20.1" hidden="false" customHeight="true" outlineLevel="0" collapsed="false">
      <c r="A30" s="52"/>
      <c r="B30" s="159" t="s">
        <v>222</v>
      </c>
      <c r="C30" s="160" t="s">
        <v>223</v>
      </c>
      <c r="D30" s="165" t="n">
        <v>712</v>
      </c>
      <c r="E30" s="166" t="n">
        <v>35</v>
      </c>
      <c r="F30" s="166" t="n">
        <v>63</v>
      </c>
      <c r="G30" s="166" t="n">
        <v>104</v>
      </c>
      <c r="H30" s="166" t="n">
        <v>143</v>
      </c>
      <c r="I30" s="166" t="n">
        <v>131</v>
      </c>
      <c r="J30" s="166" t="n">
        <v>236</v>
      </c>
      <c r="K30" s="166" t="n">
        <v>286</v>
      </c>
      <c r="L30" s="166" t="n">
        <v>12</v>
      </c>
      <c r="M30" s="166" t="n">
        <v>30</v>
      </c>
      <c r="N30" s="166" t="n">
        <v>41</v>
      </c>
      <c r="O30" s="166" t="n">
        <v>43</v>
      </c>
      <c r="P30" s="166" t="n">
        <v>48</v>
      </c>
      <c r="Q30" s="167" t="n">
        <v>112</v>
      </c>
    </row>
    <row r="31" customFormat="false" ht="20.1" hidden="false" customHeight="true" outlineLevel="0" collapsed="false">
      <c r="A31" s="52"/>
      <c r="B31" s="159" t="s">
        <v>224</v>
      </c>
      <c r="C31" s="164" t="s">
        <v>225</v>
      </c>
      <c r="D31" s="165" t="n">
        <v>86</v>
      </c>
      <c r="E31" s="166" t="n">
        <v>9</v>
      </c>
      <c r="F31" s="166" t="n">
        <v>15</v>
      </c>
      <c r="G31" s="166" t="n">
        <v>17</v>
      </c>
      <c r="H31" s="166" t="n">
        <v>23</v>
      </c>
      <c r="I31" s="166" t="n">
        <v>13</v>
      </c>
      <c r="J31" s="166" t="n">
        <v>9</v>
      </c>
      <c r="K31" s="166" t="n">
        <v>7</v>
      </c>
      <c r="L31" s="166" t="n">
        <v>1</v>
      </c>
      <c r="M31" s="166" t="n">
        <v>2</v>
      </c>
      <c r="N31" s="166" t="n">
        <v>0</v>
      </c>
      <c r="O31" s="166" t="n">
        <v>3</v>
      </c>
      <c r="P31" s="166" t="n">
        <v>1</v>
      </c>
      <c r="Q31" s="167" t="n">
        <v>0</v>
      </c>
    </row>
    <row r="32" s="181" customFormat="true" ht="20.1" hidden="false" customHeight="true" outlineLevel="0" collapsed="false">
      <c r="A32" s="52"/>
      <c r="B32" s="170" t="s">
        <v>226</v>
      </c>
      <c r="C32" s="164" t="s">
        <v>227</v>
      </c>
      <c r="D32" s="165" t="n">
        <v>1549</v>
      </c>
      <c r="E32" s="166" t="n">
        <v>157</v>
      </c>
      <c r="F32" s="166" t="n">
        <v>193</v>
      </c>
      <c r="G32" s="166" t="n">
        <v>173</v>
      </c>
      <c r="H32" s="166" t="n">
        <v>225</v>
      </c>
      <c r="I32" s="166" t="n">
        <v>247</v>
      </c>
      <c r="J32" s="166" t="n">
        <v>554</v>
      </c>
      <c r="K32" s="166" t="n">
        <v>968</v>
      </c>
      <c r="L32" s="166" t="n">
        <v>79</v>
      </c>
      <c r="M32" s="166" t="n">
        <v>120</v>
      </c>
      <c r="N32" s="166" t="n">
        <v>97</v>
      </c>
      <c r="O32" s="166" t="n">
        <v>109</v>
      </c>
      <c r="P32" s="166" t="n">
        <v>151</v>
      </c>
      <c r="Q32" s="167" t="n">
        <v>412</v>
      </c>
    </row>
    <row r="33" s="181" customFormat="true" ht="20.1" hidden="false" customHeight="true" outlineLevel="0" collapsed="false">
      <c r="A33" s="18" t="s">
        <v>20</v>
      </c>
      <c r="B33" s="18"/>
      <c r="C33" s="160" t="n">
        <v>20</v>
      </c>
      <c r="D33" s="182" t="n">
        <v>6903</v>
      </c>
      <c r="E33" s="168" t="n">
        <v>515</v>
      </c>
      <c r="F33" s="168" t="n">
        <v>696</v>
      </c>
      <c r="G33" s="168" t="n">
        <v>780</v>
      </c>
      <c r="H33" s="168" t="n">
        <v>1155</v>
      </c>
      <c r="I33" s="168" t="n">
        <v>1201</v>
      </c>
      <c r="J33" s="168" t="n">
        <v>2556</v>
      </c>
      <c r="K33" s="168" t="n">
        <v>3909</v>
      </c>
      <c r="L33" s="168" t="n">
        <v>244</v>
      </c>
      <c r="M33" s="168" t="n">
        <v>384</v>
      </c>
      <c r="N33" s="168" t="n">
        <v>410</v>
      </c>
      <c r="O33" s="168" t="n">
        <v>510</v>
      </c>
      <c r="P33" s="168" t="n">
        <v>656</v>
      </c>
      <c r="Q33" s="169" t="n">
        <v>1705</v>
      </c>
    </row>
    <row r="34" s="186" customFormat="true" ht="11.25" hidden="false" customHeight="false" outlineLevel="0" collapsed="false">
      <c r="A34" s="183"/>
      <c r="B34" s="184"/>
      <c r="C34" s="184"/>
      <c r="D34" s="185" t="n">
        <f aca="false">SUM(D26:D32)</f>
        <v>6903</v>
      </c>
      <c r="E34" s="185" t="n">
        <f aca="false">SUM(E26:E32)</f>
        <v>515</v>
      </c>
      <c r="F34" s="185" t="n">
        <f aca="false">SUM(F26:F32)</f>
        <v>696</v>
      </c>
      <c r="G34" s="185" t="n">
        <f aca="false">SUM(G26:G32)</f>
        <v>780</v>
      </c>
      <c r="H34" s="185" t="n">
        <f aca="false">SUM(H26:H32)</f>
        <v>1155</v>
      </c>
      <c r="I34" s="185" t="n">
        <f aca="false">SUM(I26:I32)</f>
        <v>1201</v>
      </c>
      <c r="J34" s="185" t="n">
        <f aca="false">SUM(J26:J32)</f>
        <v>2556</v>
      </c>
      <c r="K34" s="185" t="n">
        <f aca="false">SUM(K26:K32)</f>
        <v>3909</v>
      </c>
      <c r="L34" s="185" t="n">
        <f aca="false">SUM(L26:L32)</f>
        <v>244</v>
      </c>
      <c r="M34" s="185" t="n">
        <f aca="false">SUM(M26:M32)</f>
        <v>384</v>
      </c>
      <c r="N34" s="185" t="n">
        <f aca="false">SUM(N26:N32)</f>
        <v>410</v>
      </c>
      <c r="O34" s="185" t="n">
        <f aca="false">SUM(O26:O32)</f>
        <v>510</v>
      </c>
      <c r="P34" s="185" t="n">
        <f aca="false">SUM(P26:P32)</f>
        <v>656</v>
      </c>
      <c r="Q34" s="185" t="n">
        <f aca="false">SUM(Q26:Q32)</f>
        <v>1705</v>
      </c>
    </row>
    <row r="35" s="186" customFormat="true" ht="11.25" hidden="false" customHeight="false" outlineLevel="0" collapsed="false">
      <c r="D35" s="187" t="n">
        <f aca="false">SUM(D21:D25)</f>
        <v>6903</v>
      </c>
      <c r="E35" s="187" t="n">
        <f aca="false">SUM(E21:E25)</f>
        <v>515</v>
      </c>
      <c r="F35" s="187" t="n">
        <f aca="false">SUM(F21:F25)</f>
        <v>696</v>
      </c>
      <c r="G35" s="187" t="n">
        <f aca="false">SUM(G21:G25)</f>
        <v>780</v>
      </c>
      <c r="H35" s="187" t="n">
        <f aca="false">SUM(H21:H25)</f>
        <v>1155</v>
      </c>
      <c r="I35" s="187" t="n">
        <f aca="false">SUM(I21:I25)</f>
        <v>1201</v>
      </c>
      <c r="J35" s="187" t="n">
        <f aca="false">SUM(J21:J25)</f>
        <v>2556</v>
      </c>
      <c r="K35" s="187" t="n">
        <f aca="false">SUM(K21:K25)</f>
        <v>3909</v>
      </c>
      <c r="L35" s="187" t="n">
        <f aca="false">SUM(L21:L25)</f>
        <v>244</v>
      </c>
      <c r="M35" s="187" t="n">
        <f aca="false">SUM(M21:M25)</f>
        <v>384</v>
      </c>
      <c r="N35" s="187" t="n">
        <f aca="false">SUM(N21:N25)</f>
        <v>410</v>
      </c>
      <c r="O35" s="187" t="n">
        <f aca="false">SUM(O21:O25)</f>
        <v>510</v>
      </c>
      <c r="P35" s="187" t="n">
        <f aca="false">SUM(P21:P25)</f>
        <v>656</v>
      </c>
      <c r="Q35" s="187" t="n">
        <f aca="false">SUM(Q21:Q25)</f>
        <v>1705</v>
      </c>
    </row>
    <row r="36" s="186" customFormat="true" ht="11.25" hidden="false" customHeight="false" outlineLevel="0" collapsed="false">
      <c r="D36" s="187" t="n">
        <f aca="false">SUM(D14:D20)</f>
        <v>6903</v>
      </c>
      <c r="E36" s="187" t="n">
        <f aca="false">SUM(E14:E20)</f>
        <v>515</v>
      </c>
      <c r="F36" s="187" t="n">
        <f aca="false">SUM(F14:F20)</f>
        <v>696</v>
      </c>
      <c r="G36" s="187" t="n">
        <f aca="false">SUM(G14:G20)</f>
        <v>780</v>
      </c>
      <c r="H36" s="187" t="n">
        <f aca="false">SUM(H14:H20)</f>
        <v>1155</v>
      </c>
      <c r="I36" s="187" t="n">
        <f aca="false">SUM(I14:I20)</f>
        <v>1201</v>
      </c>
      <c r="J36" s="187" t="n">
        <f aca="false">SUM(J14:J20)</f>
        <v>2556</v>
      </c>
      <c r="K36" s="187" t="n">
        <f aca="false">SUM(K14:K19)</f>
        <v>3909</v>
      </c>
      <c r="L36" s="187" t="n">
        <f aca="false">SUM(L14:L19)</f>
        <v>244</v>
      </c>
      <c r="M36" s="187" t="n">
        <f aca="false">SUM(M14:M19)</f>
        <v>384</v>
      </c>
      <c r="N36" s="187" t="n">
        <f aca="false">SUM(N14:N19)</f>
        <v>410</v>
      </c>
      <c r="O36" s="187" t="n">
        <f aca="false">SUM(O14:O19)</f>
        <v>510</v>
      </c>
      <c r="P36" s="187" t="n">
        <f aca="false">SUM(P14:P19)</f>
        <v>656</v>
      </c>
      <c r="Q36" s="187" t="n">
        <f aca="false">SUM(Q14:Q19)</f>
        <v>1705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480</xdr:colOff>
                    <xdr:row>3</xdr:row>
                    <xdr:rowOff>142920</xdr:rowOff>
                  </from>
                  <to>
                    <xdr:col>4</xdr:col>
                    <xdr:colOff>-24084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70200</xdr:colOff>
                    <xdr:row>6</xdr:row>
                    <xdr:rowOff>95040</xdr:rowOff>
                  </from>
                  <to>
                    <xdr:col>4</xdr:col>
                    <xdr:colOff>-2300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10-07T12:58:37Z</cp:lastPrinted>
  <dcterms:modified xsi:type="dcterms:W3CDTF">2007-04-11T10:43:44Z</dcterms:modified>
  <cp:revision>0</cp:revision>
  <dc:subject/>
  <dc:title/>
</cp:coreProperties>
</file>